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43853"/>
        <c:axId val="44580002"/>
      </c:scatterChart>
      <c:valAx>
        <c:axId val="38043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002"/>
        <c:crossesAt val="0"/>
        <c:crossBetween val="midCat"/>
      </c:valAx>
      <c:valAx>
        <c:axId val="4458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03325"/>
        <c:axId val="17790396"/>
      </c:scatterChart>
      <c:valAx>
        <c:axId val="6990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96"/>
        <c:crossesAt val="0"/>
        <c:crossBetween val="midCat"/>
      </c:valAx>
      <c:valAx>
        <c:axId val="1779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