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97528"/>
        <c:axId val="67992678"/>
      </c:scatterChart>
      <c:valAx>
        <c:axId val="73397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78"/>
        <c:crossesAt val="0"/>
        <c:crossBetween val="midCat"/>
      </c:valAx>
      <c:valAx>
        <c:axId val="6799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99041"/>
        <c:axId val="87895923"/>
      </c:scatterChart>
      <c:valAx>
        <c:axId val="97899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923"/>
        <c:crossesAt val="0"/>
        <c:crossBetween val="midCat"/>
      </c:valAx>
      <c:valAx>
        <c:axId val="8789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