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02272"/>
        <c:axId val="98277822"/>
      </c:scatterChart>
      <c:valAx>
        <c:axId val="97502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822"/>
        <c:crossesAt val="0"/>
        <c:crossBetween val="midCat"/>
      </c:valAx>
      <c:valAx>
        <c:axId val="98277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71568"/>
        <c:axId val="58897244"/>
      </c:scatterChart>
      <c:valAx>
        <c:axId val="94771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244"/>
        <c:crossesAt val="0"/>
        <c:crossBetween val="midCat"/>
      </c:valAx>
      <c:valAx>
        <c:axId val="5889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