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70421"/>
        <c:axId val="20848900"/>
      </c:scatterChart>
      <c:valAx>
        <c:axId val="56870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900"/>
        <c:crossesAt val="0"/>
        <c:crossBetween val="midCat"/>
      </c:valAx>
      <c:valAx>
        <c:axId val="20848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22201"/>
        <c:axId val="60964991"/>
      </c:scatterChart>
      <c:valAx>
        <c:axId val="57722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991"/>
        <c:crossesAt val="0"/>
        <c:crossBetween val="midCat"/>
      </c:valAx>
      <c:valAx>
        <c:axId val="60964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