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20046"/>
        <c:axId val="90126328"/>
      </c:scatterChart>
      <c:valAx>
        <c:axId val="12920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328"/>
        <c:crossesAt val="0"/>
        <c:crossBetween val="midCat"/>
      </c:valAx>
      <c:valAx>
        <c:axId val="90126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4489"/>
        <c:axId val="34249594"/>
      </c:scatterChart>
      <c:valAx>
        <c:axId val="1514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594"/>
        <c:crossesAt val="0"/>
        <c:crossBetween val="midCat"/>
      </c:valAx>
      <c:valAx>
        <c:axId val="3424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