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85510"/>
        <c:axId val="85966786"/>
      </c:scatterChart>
      <c:valAx>
        <c:axId val="59485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786"/>
        <c:crossesAt val="0"/>
        <c:crossBetween val="midCat"/>
      </c:valAx>
      <c:valAx>
        <c:axId val="85966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95985"/>
        <c:axId val="58381846"/>
      </c:scatterChart>
      <c:valAx>
        <c:axId val="65995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846"/>
        <c:crossesAt val="0"/>
        <c:crossBetween val="midCat"/>
      </c:valAx>
      <c:valAx>
        <c:axId val="58381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