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18503"/>
        <c:axId val="68520303"/>
      </c:scatterChart>
      <c:valAx>
        <c:axId val="57618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303"/>
        <c:crossesAt val="0"/>
        <c:crossBetween val="midCat"/>
      </c:valAx>
      <c:valAx>
        <c:axId val="68520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10084"/>
        <c:axId val="90701587"/>
      </c:scatterChart>
      <c:valAx>
        <c:axId val="57810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587"/>
        <c:crossesAt val="0"/>
        <c:crossBetween val="midCat"/>
      </c:valAx>
      <c:valAx>
        <c:axId val="9070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