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725252"/>
        <c:axId val="15217130"/>
      </c:scatterChart>
      <c:valAx>
        <c:axId val="50725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30"/>
        <c:crossesAt val="0"/>
        <c:crossBetween val="midCat"/>
      </c:valAx>
      <c:valAx>
        <c:axId val="15217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59350"/>
        <c:axId val="15844238"/>
      </c:scatterChart>
      <c:valAx>
        <c:axId val="66559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238"/>
        <c:crossesAt val="0"/>
        <c:crossBetween val="midCat"/>
      </c:valAx>
      <c:valAx>
        <c:axId val="15844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