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79779"/>
        <c:axId val="73753424"/>
      </c:scatterChart>
      <c:valAx>
        <c:axId val="18579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424"/>
        <c:crossesAt val="0"/>
        <c:crossBetween val="midCat"/>
      </c:valAx>
      <c:valAx>
        <c:axId val="73753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21527"/>
        <c:axId val="15420518"/>
      </c:scatterChart>
      <c:valAx>
        <c:axId val="95421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518"/>
        <c:crossesAt val="0"/>
        <c:crossBetween val="midCat"/>
      </c:valAx>
      <c:valAx>
        <c:axId val="15420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