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835538"/>
        <c:axId val="52684429"/>
      </c:scatterChart>
      <c:valAx>
        <c:axId val="498355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4429"/>
        <c:crossesAt val="0"/>
        <c:crossBetween val="midCat"/>
      </c:valAx>
      <c:valAx>
        <c:axId val="526844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55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412245"/>
        <c:axId val="67252281"/>
      </c:scatterChart>
      <c:valAx>
        <c:axId val="314122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2281"/>
        <c:crossesAt val="0"/>
        <c:crossBetween val="midCat"/>
      </c:valAx>
      <c:valAx>
        <c:axId val="672522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22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