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9036950897464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361740864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