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937108"/>
        <c:axId val="68005791"/>
      </c:barChart>
      <c:catAx>
        <c:axId val="52937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5791"/>
        <c:crossesAt val="0"/>
        <c:auto val="1"/>
        <c:lblAlgn val="ctr"/>
        <c:lblOffset val="100"/>
        <c:noMultiLvlLbl val="0"/>
      </c:catAx>
      <c:valAx>
        <c:axId val="6800579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7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265401"/>
        <c:axId val="11292436"/>
      </c:barChart>
      <c:catAx>
        <c:axId val="75265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2436"/>
        <c:crossesAt val="0"/>
        <c:auto val="1"/>
        <c:lblAlgn val="ctr"/>
        <c:lblOffset val="100"/>
        <c:noMultiLvlLbl val="0"/>
      </c:catAx>
      <c:valAx>
        <c:axId val="112924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654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831388"/>
        <c:axId val="5492177"/>
      </c:barChart>
      <c:catAx>
        <c:axId val="98831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2177"/>
        <c:crossesAt val="0"/>
        <c:auto val="1"/>
        <c:lblAlgn val="ctr"/>
        <c:lblOffset val="100"/>
        <c:noMultiLvlLbl val="0"/>
      </c:catAx>
      <c:valAx>
        <c:axId val="54921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31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