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36429"/>
        <c:axId val="80160921"/>
      </c:scatterChart>
      <c:valAx>
        <c:axId val="60536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21"/>
        <c:crossesAt val="0"/>
        <c:crossBetween val="midCat"/>
      </c:valAx>
      <c:valAx>
        <c:axId val="8016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98596"/>
        <c:axId val="15502870"/>
      </c:scatterChart>
      <c:valAx>
        <c:axId val="2409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70"/>
        <c:crossesAt val="0"/>
        <c:crossBetween val="midCat"/>
      </c:valAx>
      <c:valAx>
        <c:axId val="1550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