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32844"/>
        <c:axId val="22988146"/>
      </c:scatterChart>
      <c:valAx>
        <c:axId val="12532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146"/>
        <c:crossesAt val="0"/>
        <c:crossBetween val="midCat"/>
      </c:valAx>
      <c:valAx>
        <c:axId val="22988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4154"/>
        <c:axId val="71763356"/>
      </c:scatterChart>
      <c:valAx>
        <c:axId val="2394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356"/>
        <c:crossesAt val="0"/>
        <c:crossBetween val="midCat"/>
      </c:valAx>
      <c:valAx>
        <c:axId val="7176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